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C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C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C1</t>
  </si>
  <si>
    <t xml:space="preserve">D4C2</t>
  </si>
  <si>
    <t xml:space="preserve">D4C3</t>
  </si>
  <si>
    <t xml:space="preserve">D4C4</t>
  </si>
  <si>
    <t xml:space="preserve">D4C5</t>
  </si>
  <si>
    <t xml:space="preserve">D4C6</t>
  </si>
  <si>
    <t xml:space="preserve">D4C7</t>
  </si>
  <si>
    <t xml:space="preserve">D4C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9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4:32:21Z</dcterms:created>
  <dc:creator>Evelyne</dc:creator>
  <dc:description/>
  <dc:language>en-US</dc:language>
  <cp:lastModifiedBy>Evelyne</cp:lastModifiedBy>
  <dcterms:modified xsi:type="dcterms:W3CDTF">2008-09-15T14:32:42Z</dcterms:modified>
  <cp:revision>0</cp:revision>
  <dc:subject/>
  <dc:title/>
</cp:coreProperties>
</file>