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A" sheetId="1" state="visible" r:id="rId2"/>
    <sheet name="D4B" sheetId="2" state="visible" r:id="rId3"/>
    <sheet name="D4C" sheetId="3" state="visible" r:id="rId4"/>
    <sheet name="D4D" sheetId="4" state="visible" r:id="rId5"/>
    <sheet name="D4E" sheetId="5" state="visible" r:id="rId6"/>
    <sheet name="D4F" sheetId="6" state="visible" r:id="rId7"/>
    <sheet name="D4G" sheetId="7" state="visible" r:id="rId8"/>
  </sheets>
  <externalReferences>
    <externalReference r:id="rId9"/>
    <externalReference r:id="rId10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98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A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4A1</t>
  </si>
  <si>
    <t xml:space="preserve">D4A2</t>
  </si>
  <si>
    <t xml:space="preserve">D4A3</t>
  </si>
  <si>
    <t xml:space="preserve">D4A4</t>
  </si>
  <si>
    <t xml:space="preserve">D4A5</t>
  </si>
  <si>
    <t xml:space="preserve">D4A6</t>
  </si>
  <si>
    <t xml:space="preserve">D4A7</t>
  </si>
  <si>
    <t xml:space="preserve">D4A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3 Joueurs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B</t>
    </r>
  </si>
  <si>
    <t xml:space="preserve">D4b1</t>
  </si>
  <si>
    <t xml:space="preserve">D4b2</t>
  </si>
  <si>
    <t xml:space="preserve">D4b3</t>
  </si>
  <si>
    <t xml:space="preserve">D4b4</t>
  </si>
  <si>
    <t xml:space="preserve">D4b5</t>
  </si>
  <si>
    <t xml:space="preserve">D4b6</t>
  </si>
  <si>
    <t xml:space="preserve">D4b7</t>
  </si>
  <si>
    <t xml:space="preserve">D4b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C</t>
    </r>
  </si>
  <si>
    <t xml:space="preserve">D4C1</t>
  </si>
  <si>
    <t xml:space="preserve">D4C2</t>
  </si>
  <si>
    <t xml:space="preserve">D4C3</t>
  </si>
  <si>
    <t xml:space="preserve">D4C4</t>
  </si>
  <si>
    <t xml:space="preserve">D4C5</t>
  </si>
  <si>
    <t xml:space="preserve">D4C6</t>
  </si>
  <si>
    <t xml:space="preserve">D4C7</t>
  </si>
  <si>
    <t xml:space="preserve">D4C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D</t>
    </r>
  </si>
  <si>
    <t xml:space="preserve">D4D1</t>
  </si>
  <si>
    <t xml:space="preserve">D4D2</t>
  </si>
  <si>
    <t xml:space="preserve">D4D3</t>
  </si>
  <si>
    <t xml:space="preserve">D4D4</t>
  </si>
  <si>
    <t xml:space="preserve">D4D5</t>
  </si>
  <si>
    <t xml:space="preserve">D4D6</t>
  </si>
  <si>
    <t xml:space="preserve">D4D7</t>
  </si>
  <si>
    <t xml:space="preserve">D4D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E</t>
    </r>
  </si>
  <si>
    <t xml:space="preserve">D4E1</t>
  </si>
  <si>
    <t xml:space="preserve">D4E2</t>
  </si>
  <si>
    <t xml:space="preserve">D4E3</t>
  </si>
  <si>
    <t xml:space="preserve">D4E4</t>
  </si>
  <si>
    <t xml:space="preserve">D4E5</t>
  </si>
  <si>
    <t xml:space="preserve">D4E6</t>
  </si>
  <si>
    <t xml:space="preserve">D4E7</t>
  </si>
  <si>
    <t xml:space="preserve">D4E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F</t>
    </r>
  </si>
  <si>
    <t xml:space="preserve">D4F1</t>
  </si>
  <si>
    <t xml:space="preserve">D4F2</t>
  </si>
  <si>
    <t xml:space="preserve">D4F3</t>
  </si>
  <si>
    <t xml:space="preserve">D4F4</t>
  </si>
  <si>
    <t xml:space="preserve">D4F5</t>
  </si>
  <si>
    <t xml:space="preserve">D4F6</t>
  </si>
  <si>
    <t xml:space="preserve">D4F7</t>
  </si>
  <si>
    <t xml:space="preserve">D4F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G</t>
    </r>
  </si>
  <si>
    <t xml:space="preserve">D4G1</t>
  </si>
  <si>
    <t xml:space="preserve">D4G2</t>
  </si>
  <si>
    <t xml:space="preserve">D4G3</t>
  </si>
  <si>
    <t xml:space="preserve">D4G4</t>
  </si>
  <si>
    <t xml:space="preserve">D4G5</t>
  </si>
  <si>
    <t xml:space="preserve">D4G6</t>
  </si>
  <si>
    <t xml:space="preserve">D4G7</t>
  </si>
  <si>
    <t xml:space="preserve">D4G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  <font>
      <sz val="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E31" colorId="64" zoomScale="100" zoomScaleNormal="100" zoomScalePageLayoutView="100" workbookViewId="0">
      <selection pane="topLeft" activeCell="E57" activeCellId="0" sqref="E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44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45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46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47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48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49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50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51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52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5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54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55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56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57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58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59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60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61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D33" activeCellId="0" sqref="A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62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74"/>
      <c r="C38" s="75"/>
      <c r="D38" s="76"/>
      <c r="E38" s="76"/>
      <c r="F38" s="76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77" t="str">
        <f aca="false">IF(G38=0,0,LOOKUP(G38,Ident))</f>
        <v/>
      </c>
      <c r="C39" s="78"/>
      <c r="D39" s="79"/>
      <c r="E39" s="80" t="str">
        <f aca="false">IF(G38=0,0,LOOKUP(G38,Domicile))</f>
        <v/>
      </c>
      <c r="F39" s="80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81" t="str">
        <f aca="false">IF(G38=0,0,LOOKUP(G38,Club))</f>
        <v/>
      </c>
      <c r="C40" s="82" t="str">
        <f aca="false">IF(I50=0,"",LOOKUP(I50,Place))</f>
        <v/>
      </c>
      <c r="D40" s="83" t="str">
        <f aca="false">IF(G38=0,0,LOOKUP(G38,Corresp))</f>
        <v/>
      </c>
      <c r="E40" s="80" t="str">
        <f aca="false">IF(G38=0,0,LOOKUP(G38,CPVille))</f>
        <v/>
      </c>
      <c r="F40" s="80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81"/>
      <c r="C41" s="82"/>
      <c r="D41" s="79"/>
      <c r="E41" s="80" t="str">
        <f aca="false">IF(G38=0,0,LOOKUP(G38,Tel))</f>
        <v/>
      </c>
      <c r="F41" s="80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84"/>
      <c r="C42" s="85"/>
      <c r="D42" s="86"/>
      <c r="E42" s="86"/>
      <c r="F42" s="86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63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64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65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66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67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68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69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70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4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7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74"/>
      <c r="C33" s="75"/>
      <c r="D33" s="76"/>
      <c r="E33" s="76"/>
      <c r="F33" s="76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77" t="str">
        <f aca="false">IF(G33=0,0,LOOKUP(G33,Ident))</f>
        <v/>
      </c>
      <c r="C34" s="78"/>
      <c r="D34" s="79"/>
      <c r="E34" s="80" t="str">
        <f aca="false">IF(G33=0,0,LOOKUP(G33,Domicile))</f>
        <v/>
      </c>
      <c r="F34" s="80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81" t="str">
        <f aca="false">IF(G33=0,0,LOOKUP(G33,Club))</f>
        <v/>
      </c>
      <c r="C35" s="82" t="str">
        <f aca="false">IF(I49=0,"",LOOKUP(I49,Place))</f>
        <v/>
      </c>
      <c r="D35" s="83" t="str">
        <f aca="false">IF(G33=0,0,LOOKUP(G33,Corresp))</f>
        <v/>
      </c>
      <c r="E35" s="80" t="str">
        <f aca="false">IF(G33=0,0,LOOKUP(G33,CPVille))</f>
        <v/>
      </c>
      <c r="F35" s="80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81"/>
      <c r="C36" s="82"/>
      <c r="D36" s="79"/>
      <c r="E36" s="80" t="str">
        <f aca="false">IF(G33=0,0,LOOKUP(G33,Tel))</f>
        <v/>
      </c>
      <c r="F36" s="80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84"/>
      <c r="C37" s="85"/>
      <c r="D37" s="86"/>
      <c r="E37" s="86"/>
      <c r="F37" s="86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72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73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74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75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76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77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78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79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G27" activeCellId="0" sqref="A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8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74"/>
      <c r="C33" s="75"/>
      <c r="D33" s="76"/>
      <c r="E33" s="76"/>
      <c r="F33" s="76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77" t="str">
        <f aca="false">IF(G33=0,0,LOOKUP(G33,Ident))</f>
        <v/>
      </c>
      <c r="C34" s="78"/>
      <c r="D34" s="79"/>
      <c r="E34" s="80" t="str">
        <f aca="false">IF(G33=0,0,LOOKUP(G33,Domicile))</f>
        <v/>
      </c>
      <c r="F34" s="80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81" t="str">
        <f aca="false">IF(G33=0,0,LOOKUP(G33,Club))</f>
        <v/>
      </c>
      <c r="C35" s="82" t="str">
        <f aca="false">IF(I49=0,"",LOOKUP(I49,Place))</f>
        <v/>
      </c>
      <c r="D35" s="83" t="str">
        <f aca="false">IF(G33=0,0,LOOKUP(G33,Corresp))</f>
        <v/>
      </c>
      <c r="E35" s="80" t="str">
        <f aca="false">IF(G33=0,0,LOOKUP(G33,CPVille))</f>
        <v/>
      </c>
      <c r="F35" s="80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81"/>
      <c r="C36" s="82"/>
      <c r="D36" s="79"/>
      <c r="E36" s="80" t="str">
        <f aca="false">IF(G33=0,0,LOOKUP(G33,Tel))</f>
        <v/>
      </c>
      <c r="F36" s="80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84"/>
      <c r="C37" s="85"/>
      <c r="D37" s="86"/>
      <c r="E37" s="86"/>
      <c r="F37" s="86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81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82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83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84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85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86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87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88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89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74"/>
      <c r="C18" s="75"/>
      <c r="D18" s="76"/>
      <c r="E18" s="76"/>
      <c r="F18" s="76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77" t="str">
        <f aca="false">IF(G18=0,0,LOOKUP(G18,Ident))</f>
        <v/>
      </c>
      <c r="C19" s="78"/>
      <c r="D19" s="79"/>
      <c r="E19" s="80" t="str">
        <f aca="false">IF(G18=0,0,LOOKUP(G18,Domicile))</f>
        <v/>
      </c>
      <c r="F19" s="80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81" t="str">
        <f aca="false">IF(G18=0,0,LOOKUP(G18,Club))</f>
        <v/>
      </c>
      <c r="C20" s="82" t="str">
        <f aca="false">IF(I46=0,"",LOOKUP(I46,Place))</f>
        <v/>
      </c>
      <c r="D20" s="83" t="str">
        <f aca="false">IF(G18=0,0,LOOKUP(G18,Corresp))</f>
        <v/>
      </c>
      <c r="E20" s="80" t="str">
        <f aca="false">IF(G18=0,0,LOOKUP(G18,CPVille))</f>
        <v/>
      </c>
      <c r="F20" s="80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81"/>
      <c r="C21" s="82"/>
      <c r="D21" s="79"/>
      <c r="E21" s="80" t="str">
        <f aca="false">IF(G18=0,0,LOOKUP(G18,Tel))</f>
        <v/>
      </c>
      <c r="F21" s="80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84"/>
      <c r="C22" s="85"/>
      <c r="D22" s="86"/>
      <c r="E22" s="86"/>
      <c r="F22" s="86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9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9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9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9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9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9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9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9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4:24:34Z</dcterms:created>
  <dc:creator>Evelyne</dc:creator>
  <dc:description/>
  <dc:language>en-US</dc:language>
  <cp:lastModifiedBy>DERAIL Norbert</cp:lastModifiedBy>
  <dcterms:modified xsi:type="dcterms:W3CDTF">2008-09-26T12:54:37Z</dcterms:modified>
  <cp:revision>0</cp:revision>
  <dc:subject/>
  <dc:title/>
</cp:coreProperties>
</file>