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A" sheetId="1" state="visible" r:id="rId2"/>
    <sheet name="PRB" sheetId="2" state="visible" r:id="rId3"/>
    <sheet name="PRC" sheetId="3" state="visible" r:id="rId4"/>
    <sheet name="D1A" sheetId="4" state="visible" r:id="rId5"/>
    <sheet name="D1B" sheetId="5" state="visible" r:id="rId6"/>
    <sheet name="D1C" sheetId="6" state="visible" r:id="rId7"/>
    <sheet name="D1D" sheetId="7" state="visible" r:id="rId8"/>
    <sheet name="D1E" sheetId="8" state="visible" r:id="rId9"/>
    <sheet name="D1F" sheetId="9" state="visible" r:id="rId10"/>
    <sheet name="D2A" sheetId="10" state="visible" r:id="rId11"/>
    <sheet name="D2B" sheetId="11" state="visible" r:id="rId12"/>
    <sheet name="D2C" sheetId="12" state="visible" r:id="rId13"/>
    <sheet name="D2D" sheetId="13" state="visible" r:id="rId14"/>
    <sheet name="D2E" sheetId="14" state="visible" r:id="rId15"/>
    <sheet name="D2F" sheetId="15" state="visible" r:id="rId16"/>
    <sheet name="D2G" sheetId="16" state="visible" r:id="rId17"/>
    <sheet name="D2H" sheetId="17" state="visible" r:id="rId18"/>
    <sheet name="D2I" sheetId="18" state="visible" r:id="rId19"/>
    <sheet name="D2J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  <definedName function="false" hidden="false" localSheetId="3" name="Adresse" vbProcedure="false">'[4]Données Ph 1 08 09'!$A$1:$I$1048576</definedName>
    <definedName function="false" hidden="false" localSheetId="3" name="Club" vbProcedure="false">'[4]Données Ph 1 08 09'!$A$1:$C$1048576</definedName>
    <definedName function="false" hidden="false" localSheetId="3" name="Corresp" vbProcedure="false">'[4]Données Ph 1 08 09'!$A$1:$D$1048576</definedName>
    <definedName function="false" hidden="false" localSheetId="3" name="CPVille" vbProcedure="false">'[4]Données Ph 1 08 09'!$A$1:$F$1048576</definedName>
    <definedName function="false" hidden="false" localSheetId="3" name="CPVilleTel" vbProcedure="false">'[4]Données Ph 1 08 09'!$A$1:$J$1048576</definedName>
    <definedName function="false" hidden="false" localSheetId="3" name="Domicile" vbProcedure="false">'[4]Données Ph 1 08 09'!$A$1:$E$1048576</definedName>
    <definedName function="false" hidden="false" localSheetId="3" name="Ident" vbProcedure="false">'[4]Données Ph 1 08 09'!$A$1:$B$1048576</definedName>
    <definedName function="false" hidden="false" localSheetId="3" name="Intitulé" vbProcedure="false">'[4]Données Poules'!$A$1:$C$1048576</definedName>
    <definedName function="false" hidden="false" localSheetId="3" name="Place" vbProcedure="false">'[4]Données Poules'!$A$1:$E$1048576</definedName>
    <definedName function="false" hidden="false" localSheetId="3" name="Radical" vbProcedure="false">'[4]Données Poules'!$A$1:$D$1048576</definedName>
    <definedName function="false" hidden="false" localSheetId="3" name="Salle" vbProcedure="false">'[4]Données Ph 1 08 09'!$A$1:$H$1048576</definedName>
    <definedName function="false" hidden="false" localSheetId="3" name="Tel" vbProcedure="false">'[4]Données Ph 1 08 09'!$A$1:$G$1048576</definedName>
    <definedName function="false" hidden="false" localSheetId="7" name="Adresse" vbProcedure="false">'[4]Données Ph 1 08 09'!$A$1:$I$1048576</definedName>
    <definedName function="false" hidden="false" localSheetId="7" name="Club" vbProcedure="false">'[4]Données Ph 1 08 09'!$A$1:$C$1048576</definedName>
    <definedName function="false" hidden="false" localSheetId="7" name="Corresp" vbProcedure="false">'[4]Données Ph 1 08 09'!$A$1:$D$1048576</definedName>
    <definedName function="false" hidden="false" localSheetId="7" name="CPVille" vbProcedure="false">'[4]Données Ph 1 08 09'!$A$1:$F$1048576</definedName>
    <definedName function="false" hidden="false" localSheetId="7" name="CPVilleTel" vbProcedure="false">'[4]Données Ph 1 08 09'!$A$1:$J$1048576</definedName>
    <definedName function="false" hidden="false" localSheetId="7" name="Domicile" vbProcedure="false">'[4]Données Ph 1 08 09'!$A$1:$E$1048576</definedName>
    <definedName function="false" hidden="false" localSheetId="7" name="Ident" vbProcedure="false">'[4]Données Ph 1 08 09'!$A$1:$B$1048576</definedName>
    <definedName function="false" hidden="false" localSheetId="7" name="Intitulé" vbProcedure="false">'[4]Données Poules'!$A$1:$C$1048576</definedName>
    <definedName function="false" hidden="false" localSheetId="7" name="Place" vbProcedure="false">'[4]Données Poules'!$A$1:$E$1048576</definedName>
    <definedName function="false" hidden="false" localSheetId="7" name="Radical" vbProcedure="false">'[4]Données Poules'!$A$1:$D$1048576</definedName>
    <definedName function="false" hidden="false" localSheetId="7" name="Salle" vbProcedure="false">'[4]Données Ph 1 08 09'!$A$1:$H$1048576</definedName>
    <definedName function="false" hidden="false" localSheetId="7" name="Tel" vbProcedure="false">'[4]Données Ph 1 08 09'!$A$1:$G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208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6 joueurs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B</t>
    </r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C</t>
    </r>
  </si>
  <si>
    <t xml:space="preserve">PC1</t>
  </si>
  <si>
    <t xml:space="preserve">PC2</t>
  </si>
  <si>
    <t xml:space="preserve">PC3</t>
  </si>
  <si>
    <t xml:space="preserve">PC4</t>
  </si>
  <si>
    <t xml:space="preserve">PC5</t>
  </si>
  <si>
    <t xml:space="preserve">PC6</t>
  </si>
  <si>
    <t xml:space="preserve">PC7</t>
  </si>
  <si>
    <t xml:space="preserve">PC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A</t>
    </r>
  </si>
  <si>
    <t xml:space="preserve">D1A1</t>
  </si>
  <si>
    <t xml:space="preserve">D1A2</t>
  </si>
  <si>
    <t xml:space="preserve">D1A3</t>
  </si>
  <si>
    <t xml:space="preserve">D1A4</t>
  </si>
  <si>
    <t xml:space="preserve">D1A5</t>
  </si>
  <si>
    <t xml:space="preserve">D1A6</t>
  </si>
  <si>
    <t xml:space="preserve">D1A7</t>
  </si>
  <si>
    <t xml:space="preserve">D1A8</t>
  </si>
  <si>
    <t xml:space="preserve">4 joueurs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B</t>
    </r>
  </si>
  <si>
    <t xml:space="preserve">D1B1</t>
  </si>
  <si>
    <t xml:space="preserve">D1B2</t>
  </si>
  <si>
    <t xml:space="preserve">D1B3</t>
  </si>
  <si>
    <t xml:space="preserve">D1B4</t>
  </si>
  <si>
    <t xml:space="preserve">D1B5</t>
  </si>
  <si>
    <t xml:space="preserve">D1B6</t>
  </si>
  <si>
    <t xml:space="preserve">D1B7</t>
  </si>
  <si>
    <t xml:space="preserve">D1B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C</t>
    </r>
  </si>
  <si>
    <t xml:space="preserve">D1C1</t>
  </si>
  <si>
    <t xml:space="preserve">D1C2</t>
  </si>
  <si>
    <t xml:space="preserve">D1C3</t>
  </si>
  <si>
    <t xml:space="preserve">D1C4</t>
  </si>
  <si>
    <t xml:space="preserve">D1C5</t>
  </si>
  <si>
    <t xml:space="preserve">D1C6</t>
  </si>
  <si>
    <t xml:space="preserve">D1C7</t>
  </si>
  <si>
    <t xml:space="preserve">D1C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D</t>
    </r>
  </si>
  <si>
    <t xml:space="preserve">D1D1</t>
  </si>
  <si>
    <t xml:space="preserve">D1D2</t>
  </si>
  <si>
    <t xml:space="preserve">D1D3</t>
  </si>
  <si>
    <t xml:space="preserve">D1D4</t>
  </si>
  <si>
    <t xml:space="preserve">D1D5</t>
  </si>
  <si>
    <t xml:space="preserve">D1D6</t>
  </si>
  <si>
    <t xml:space="preserve">D1D7</t>
  </si>
  <si>
    <t xml:space="preserve">D1D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E</t>
    </r>
  </si>
  <si>
    <t xml:space="preserve">D1E1</t>
  </si>
  <si>
    <t xml:space="preserve">D1E2</t>
  </si>
  <si>
    <t xml:space="preserve">D1E3</t>
  </si>
  <si>
    <t xml:space="preserve">D1E4</t>
  </si>
  <si>
    <t xml:space="preserve">-Exempt-</t>
  </si>
  <si>
    <t xml:space="preserve">D1E5</t>
  </si>
  <si>
    <t xml:space="preserve">D1E6</t>
  </si>
  <si>
    <t xml:space="preserve">D1E7</t>
  </si>
  <si>
    <t xml:space="preserve">D1E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F</t>
    </r>
  </si>
  <si>
    <t xml:space="preserve">D1F1</t>
  </si>
  <si>
    <t xml:space="preserve">D1F2</t>
  </si>
  <si>
    <t xml:space="preserve">D1F3</t>
  </si>
  <si>
    <t xml:space="preserve">D1F4</t>
  </si>
  <si>
    <t xml:space="preserve">D1F5</t>
  </si>
  <si>
    <t xml:space="preserve">D1F6</t>
  </si>
  <si>
    <t xml:space="preserve">D1F7</t>
  </si>
  <si>
    <t xml:space="preserve">D1F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A</t>
    </r>
  </si>
  <si>
    <t xml:space="preserve">D2A1</t>
  </si>
  <si>
    <t xml:space="preserve">D2A2</t>
  </si>
  <si>
    <t xml:space="preserve">D2A3</t>
  </si>
  <si>
    <t xml:space="preserve">D2A4</t>
  </si>
  <si>
    <t xml:space="preserve">D2A5</t>
  </si>
  <si>
    <t xml:space="preserve">D2A6</t>
  </si>
  <si>
    <t xml:space="preserve">D2A7</t>
  </si>
  <si>
    <t xml:space="preserve">D2A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B</t>
    </r>
  </si>
  <si>
    <t xml:space="preserve">D2B1</t>
  </si>
  <si>
    <t xml:space="preserve">D2B2</t>
  </si>
  <si>
    <t xml:space="preserve">D2B3</t>
  </si>
  <si>
    <t xml:space="preserve">D2B4</t>
  </si>
  <si>
    <t xml:space="preserve">D2B5</t>
  </si>
  <si>
    <t xml:space="preserve">D2B6</t>
  </si>
  <si>
    <t xml:space="preserve">D2B7</t>
  </si>
  <si>
    <t xml:space="preserve">D2B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C</t>
    </r>
  </si>
  <si>
    <t xml:space="preserve">D2C1</t>
  </si>
  <si>
    <t xml:space="preserve">D2C2</t>
  </si>
  <si>
    <t xml:space="preserve">D2C3</t>
  </si>
  <si>
    <t xml:space="preserve">D2C4</t>
  </si>
  <si>
    <t xml:space="preserve">D2C5</t>
  </si>
  <si>
    <t xml:space="preserve">D2C6</t>
  </si>
  <si>
    <t xml:space="preserve">D2C7</t>
  </si>
  <si>
    <t xml:space="preserve">D2C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D</t>
    </r>
  </si>
  <si>
    <t xml:space="preserve">D2D1</t>
  </si>
  <si>
    <t xml:space="preserve">D2D2</t>
  </si>
  <si>
    <t xml:space="preserve">D2D3</t>
  </si>
  <si>
    <t xml:space="preserve">D2D4</t>
  </si>
  <si>
    <t xml:space="preserve">D2D5</t>
  </si>
  <si>
    <t xml:space="preserve">D2D6</t>
  </si>
  <si>
    <t xml:space="preserve">D2D7</t>
  </si>
  <si>
    <t xml:space="preserve">D2D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E</t>
    </r>
  </si>
  <si>
    <t xml:space="preserve">D2E1</t>
  </si>
  <si>
    <t xml:space="preserve">D2E2</t>
  </si>
  <si>
    <t xml:space="preserve">D2E3</t>
  </si>
  <si>
    <t xml:space="preserve">D2E4</t>
  </si>
  <si>
    <t xml:space="preserve">D2E5</t>
  </si>
  <si>
    <t xml:space="preserve">D2E6</t>
  </si>
  <si>
    <t xml:space="preserve">D2E7</t>
  </si>
  <si>
    <t xml:space="preserve">D2E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F</t>
    </r>
  </si>
  <si>
    <t xml:space="preserve">D2F1</t>
  </si>
  <si>
    <t xml:space="preserve">D2F2</t>
  </si>
  <si>
    <t xml:space="preserve">D2F3</t>
  </si>
  <si>
    <t xml:space="preserve">D2F4</t>
  </si>
  <si>
    <t xml:space="preserve">D2F5</t>
  </si>
  <si>
    <t xml:space="preserve">D2F6</t>
  </si>
  <si>
    <t xml:space="preserve">D2F7</t>
  </si>
  <si>
    <t xml:space="preserve">D2F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G</t>
    </r>
  </si>
  <si>
    <t xml:space="preserve">D2G1</t>
  </si>
  <si>
    <t xml:space="preserve">D2G2</t>
  </si>
  <si>
    <t xml:space="preserve">D2G3</t>
  </si>
  <si>
    <t xml:space="preserve">D2G4</t>
  </si>
  <si>
    <t xml:space="preserve">D2G5</t>
  </si>
  <si>
    <t xml:space="preserve">D2G6</t>
  </si>
  <si>
    <t xml:space="preserve">D2G7</t>
  </si>
  <si>
    <t xml:space="preserve">D2G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H</t>
    </r>
  </si>
  <si>
    <t xml:space="preserve">D2H1</t>
  </si>
  <si>
    <t xml:space="preserve">D2H2</t>
  </si>
  <si>
    <t xml:space="preserve">D2H3</t>
  </si>
  <si>
    <t xml:space="preserve">D2H4</t>
  </si>
  <si>
    <t xml:space="preserve">D2H5</t>
  </si>
  <si>
    <t xml:space="preserve">D2H6</t>
  </si>
  <si>
    <t xml:space="preserve">D2H7</t>
  </si>
  <si>
    <t xml:space="preserve">D2H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I</t>
    </r>
  </si>
  <si>
    <t xml:space="preserve">D2I1</t>
  </si>
  <si>
    <t xml:space="preserve">D2I2</t>
  </si>
  <si>
    <t xml:space="preserve">D2I3</t>
  </si>
  <si>
    <t xml:space="preserve">D2I4</t>
  </si>
  <si>
    <t xml:space="preserve">D2I5</t>
  </si>
  <si>
    <t xml:space="preserve">D2I6</t>
  </si>
  <si>
    <t xml:space="preserve">D2I7</t>
  </si>
  <si>
    <t xml:space="preserve">D2I8</t>
  </si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J</t>
    </r>
  </si>
  <si>
    <t xml:space="preserve">D2J1</t>
  </si>
  <si>
    <t xml:space="preserve">D2J2</t>
  </si>
  <si>
    <t xml:space="preserve">D2J3</t>
  </si>
  <si>
    <t xml:space="preserve">D2J4</t>
  </si>
  <si>
    <t xml:space="preserve">D2J5</t>
  </si>
  <si>
    <t xml:space="preserve">D2J6</t>
  </si>
  <si>
    <t xml:space="preserve">D2J7</t>
  </si>
  <si>
    <t xml:space="preserve">D2J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2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>
        <row r="55">
          <cell r="Z55" t="str">
            <v>4 joueurs</v>
          </cell>
        </row>
      </sheetData>
      <sheetData sheetId="7">
        <row r="55">
          <cell r="Z55" t="str">
            <v>4 joueurs</v>
          </cell>
        </row>
      </sheetData>
      <sheetData sheetId="8">
        <row r="55">
          <cell r="Z55" t="str">
            <v>4 joueurs</v>
          </cell>
        </row>
      </sheetData>
      <sheetData sheetId="9"/>
      <sheetData sheetId="10">
        <row r="55">
          <cell r="Z55" t="str">
            <v>4 joueurs</v>
          </cell>
        </row>
      </sheetData>
      <sheetData sheetId="11">
        <row r="55">
          <cell r="Z55" t="str">
            <v>4 joueurs</v>
          </cell>
        </row>
      </sheetData>
      <sheetData sheetId="12"/>
      <sheetData sheetId="13">
        <row r="55">
          <cell r="Z55" t="str">
            <v>4 joueurs</v>
          </cell>
        </row>
      </sheetData>
      <sheetData sheetId="14">
        <row r="55">
          <cell r="Z55" t="str">
            <v>4 joueurs</v>
          </cell>
        </row>
      </sheetData>
      <sheetData sheetId="15"/>
      <sheetData sheetId="16">
        <row r="55">
          <cell r="Z55" t="str">
            <v>4 joueurs</v>
          </cell>
        </row>
      </sheetData>
      <sheetData sheetId="17">
        <row r="55">
          <cell r="Z55" t="str">
            <v>4 joueurs</v>
          </cell>
        </row>
      </sheetData>
      <sheetData sheetId="18">
        <row r="55">
          <cell r="Z55" t="str">
            <v>4 joueurs</v>
          </cell>
        </row>
      </sheetData>
      <sheetData sheetId="19">
        <row r="55">
          <cell r="Z55" t="str">
            <v>4 joueurs</v>
          </cell>
        </row>
      </sheetData>
      <sheetData sheetId="20">
        <row r="55">
          <cell r="Z55" t="str">
            <v>4 joueurs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5">
          <cell r="Z55" t="str">
            <v>4 joueurs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2A"/>
    </sheetNames>
    <sheetDataSet>
      <sheetData sheetId="0">
        <row r="55">
          <cell r="Z55" t="str">
            <v>4 joueur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6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7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7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I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I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I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I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7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30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31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32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33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34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35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36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37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7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7"/>
      <c r="I55" s="5" t="s">
        <v>40</v>
      </c>
      <c r="J55" s="7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">
        <v>43</v>
      </c>
      <c r="AA55" s="2"/>
      <c r="AB55" s="2"/>
      <c r="AC55" s="2"/>
      <c r="AE55" s="50"/>
    </row>
    <row r="56" customFormat="false" ht="12.75" hidden="false" customHeight="false" outlineLevel="0" collapsed="false">
      <c r="H56" s="7"/>
      <c r="I56" s="2"/>
      <c r="J56" s="7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7"/>
      <c r="I57" s="2"/>
      <c r="J57" s="7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7"/>
      <c r="I58" s="2"/>
      <c r="J58" s="7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7"/>
      <c r="I59" s="2"/>
      <c r="J59" s="7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D27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1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5.75" hidden="false" customHeight="fals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76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19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20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21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22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23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24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25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26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1F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K42" activeCellId="0" sqref="K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27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0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4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1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5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8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2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6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28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29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30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31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32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33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34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35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4]D2A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F17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36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37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38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39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40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41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42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43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44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B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45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46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47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48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49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50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51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52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53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C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B14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5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55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56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57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58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59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60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61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62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C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C15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63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64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65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66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67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68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69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70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71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E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72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5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73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74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75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76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77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78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79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80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F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8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82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83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84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85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86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87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88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89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G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D17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9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91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92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93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194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95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96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97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98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H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19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200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201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202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203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204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205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206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207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2I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I43" activeCellId="0" sqref="I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4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45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46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47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48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49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50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51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52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">
        <v>43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A8" colorId="64" zoomScale="75" zoomScaleNormal="75" zoomScalePageLayoutView="100" workbookViewId="0">
      <selection pane="topLeft" activeCell="AD12" activeCellId="0" sqref="A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53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76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54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55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56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57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58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59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60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61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">
        <v>43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62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n">
        <f aca="false">IF(G9=0,0,LOOKUP(G9,Ident))</f>
        <v>0</v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0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4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1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5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8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2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6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63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64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65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66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67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68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69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70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">
        <v>71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B3" colorId="64" zoomScale="75" zoomScaleNormal="75" zoomScalePageLayoutView="100" workbookViewId="0">
      <selection pane="topLeft" activeCell="AG27" activeCellId="0" sqref="A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72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73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74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75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76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77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78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79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80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1A!Z55</f>
        <v>4 joueurs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C1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81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28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82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83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84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85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86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87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88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89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1B!Z55</f>
        <v>4 joueurs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9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28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28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91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92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93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2.75" hidden="false" customHeight="false" outlineLevel="0" collapsed="false">
      <c r="B47" s="42"/>
      <c r="C47" s="43"/>
      <c r="D47" s="44"/>
      <c r="E47" s="44"/>
      <c r="F47" s="44"/>
      <c r="I47" s="48" t="s">
        <v>94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95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2.75" hidden="false" customHeight="false" outlineLevel="0" collapsed="false">
      <c r="I49" s="48" t="s">
        <v>96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2.75" hidden="false" customHeight="false" outlineLevel="0" collapsed="false">
      <c r="I50" s="48" t="s">
        <v>97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5" hidden="false" customHeight="false" outlineLevel="0" collapsed="false">
      <c r="I51" s="48" t="s">
        <v>98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1C!Z55</f>
        <v>4 joueurs</v>
      </c>
      <c r="AA55" s="2"/>
      <c r="AB55" s="2"/>
      <c r="AC55" s="2"/>
      <c r="AE55" s="50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2.75" hidden="false" customHeight="false" outlineLevel="0" collapsed="false">
      <c r="AE61" s="50"/>
    </row>
    <row r="62" customFormat="false" ht="12.75" hidden="false" customHeight="false" outlineLevel="0" collapsed="false">
      <c r="AE62" s="50"/>
    </row>
    <row r="63" customFormat="false" ht="12.75" hidden="false" customHeight="false" outlineLevel="0" collapsed="false">
      <c r="AE63" s="50"/>
    </row>
    <row r="64" customFormat="false" ht="12.75" hidden="false" customHeight="false" outlineLevel="0" collapsed="false">
      <c r="AE64" s="50"/>
    </row>
    <row r="65" customFormat="false" ht="12.75" hidden="false" customHeight="false" outlineLevel="0" collapsed="false">
      <c r="AE65" s="50"/>
    </row>
    <row r="66" customFormat="false" ht="12.75" hidden="false" customHeight="false" outlineLevel="0" collapsed="false">
      <c r="AE66" s="50"/>
    </row>
    <row r="67" customFormat="false" ht="12.75" hidden="false" customHeight="false" outlineLevel="0" collapsed="false">
      <c r="AE67" s="50"/>
    </row>
    <row r="68" customFormat="false" ht="12.75" hidden="false" customHeight="false" outlineLevel="0" collapsed="false">
      <c r="AE68" s="50"/>
    </row>
    <row r="69" customFormat="false" ht="12.75" hidden="false" customHeight="false" outlineLevel="0" collapsed="false">
      <c r="AE69" s="50"/>
    </row>
    <row r="70" customFormat="false" ht="12.75" hidden="false" customHeight="false" outlineLevel="0" collapsed="false">
      <c r="AE70" s="50"/>
    </row>
    <row r="71" customFormat="false" ht="12.75" hidden="false" customHeight="false" outlineLevel="0" collapsed="false">
      <c r="AE71" s="50"/>
    </row>
    <row r="72" customFormat="false" ht="12.75" hidden="false" customHeight="false" outlineLevel="0" collapsed="false">
      <c r="AE72" s="50"/>
    </row>
    <row r="73" customFormat="false" ht="12.75" hidden="false" customHeight="false" outlineLevel="0" collapsed="false">
      <c r="AE73" s="50"/>
    </row>
    <row r="74" customFormat="false" ht="12.75" hidden="false" customHeight="false" outlineLevel="0" collapsed="false">
      <c r="AE74" s="50"/>
    </row>
    <row r="75" customFormat="false" ht="12.75" hidden="false" customHeight="false" outlineLevel="0" collapsed="false">
      <c r="AE75" s="50"/>
    </row>
    <row r="76" customFormat="false" ht="12.75" hidden="false" customHeight="false" outlineLevel="0" collapsed="false">
      <c r="AE76" s="50"/>
    </row>
    <row r="77" customFormat="false" ht="12.75" hidden="false" customHeight="false" outlineLevel="0" collapsed="false">
      <c r="AE77" s="50"/>
    </row>
    <row r="78" customFormat="false" ht="12.75" hidden="false" customHeight="false" outlineLevel="0" collapsed="false">
      <c r="AE78" s="50"/>
    </row>
    <row r="79" customFormat="false" ht="12.75" hidden="false" customHeight="false" outlineLevel="0" collapsed="false">
      <c r="AE79" s="50"/>
    </row>
    <row r="80" customFormat="false" ht="12.75" hidden="false" customHeight="false" outlineLevel="0" collapsed="false">
      <c r="AE80" s="50"/>
    </row>
    <row r="81" customFormat="false" ht="12.75" hidden="false" customHeight="false" outlineLevel="0" collapsed="false">
      <c r="AE81" s="50"/>
    </row>
    <row r="82" customFormat="false" ht="12.75" hidden="false" customHeight="false" outlineLevel="0" collapsed="false">
      <c r="AE82" s="50"/>
    </row>
    <row r="83" customFormat="false" ht="12.75" hidden="false" customHeight="false" outlineLevel="0" collapsed="false">
      <c r="AE83" s="50"/>
    </row>
    <row r="84" customFormat="false" ht="12.75" hidden="false" customHeight="false" outlineLevel="0" collapsed="false">
      <c r="AE84" s="50"/>
    </row>
    <row r="85" customFormat="false" ht="12.75" hidden="false" customHeight="false" outlineLevel="0" collapsed="false">
      <c r="AE85" s="50"/>
    </row>
    <row r="86" customFormat="false" ht="12.75" hidden="false" customHeight="false" outlineLevel="0" collapsed="false">
      <c r="AE86" s="50"/>
    </row>
    <row r="87" customFormat="false" ht="12.75" hidden="false" customHeight="false" outlineLevel="0" collapsed="false">
      <c r="AE87" s="50"/>
    </row>
    <row r="88" customFormat="false" ht="12.75" hidden="false" customHeight="false" outlineLevel="0" collapsed="false">
      <c r="AE88" s="50"/>
    </row>
    <row r="89" customFormat="false" ht="12.75" hidden="false" customHeight="false" outlineLevel="0" collapsed="false">
      <c r="AE89" s="50"/>
    </row>
    <row r="90" customFormat="false" ht="12.75" hidden="false" customHeight="false" outlineLevel="0" collapsed="false">
      <c r="AE90" s="50"/>
    </row>
    <row r="91" customFormat="false" ht="12.75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9" t="s">
        <v>9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6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6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7" customFormat="false" ht="12.6" hidden="false" customHeight="true" outlineLevel="0" collapsed="false"/>
    <row r="8" customFormat="false" ht="13.15" hidden="false" customHeight="tru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3.15" hidden="false" customHeight="tru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3.15" hidden="false" customHeight="tru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3.15" hidden="false" customHeight="tru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>-Exempt-</v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3.15" hidden="false" customHeight="tru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15" hidden="false" customHeight="tru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3.15" hidden="false" customHeight="tru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3.15" hidden="false" customHeight="tru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3.15" hidden="false" customHeight="tru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>-Exempt-</v>
      </c>
      <c r="R16" s="18"/>
      <c r="X16" s="39"/>
      <c r="Y16" s="40"/>
      <c r="Z16" s="23" t="s">
        <v>8</v>
      </c>
      <c r="AA16" s="40"/>
      <c r="AB16" s="41"/>
    </row>
    <row r="17" customFormat="false" ht="13.15" hidden="false" customHeight="tru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15" hidden="false" customHeight="tru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3.15" hidden="false" customHeight="tru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3.15" hidden="false" customHeight="tru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>-Exempt-</v>
      </c>
      <c r="R20" s="18"/>
      <c r="X20" s="21"/>
      <c r="Y20" s="22"/>
      <c r="Z20" s="23" t="s">
        <v>8</v>
      </c>
      <c r="AA20" s="22"/>
      <c r="AB20" s="24"/>
    </row>
    <row r="21" customFormat="false" ht="13.15" hidden="false" customHeight="tru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3.15" hidden="false" customHeight="tru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15" hidden="false" customHeight="true" outlineLevel="0" collapsed="false">
      <c r="B23" s="77"/>
      <c r="C23" s="78"/>
      <c r="D23" s="79"/>
      <c r="E23" s="79"/>
      <c r="F23" s="79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3.15" hidden="false" customHeight="true" outlineLevel="0" collapsed="false">
      <c r="B24" s="80" t="str">
        <f aca="false">IF(G23=0,0,LOOKUP(G23,Ident))</f>
        <v/>
      </c>
      <c r="C24" s="81"/>
      <c r="D24" s="82"/>
      <c r="E24" s="83" t="str">
        <f aca="false">IF(G23=0,0,LOOKUP(G23,Domicile))</f>
        <v/>
      </c>
      <c r="F24" s="83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>-Exempt-</v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3.15" hidden="false" customHeight="true" outlineLevel="0" collapsed="false">
      <c r="B25" s="84" t="str">
        <f aca="false">IF(G23=0,0,LOOKUP(G23,Club))</f>
        <v/>
      </c>
      <c r="C25" s="85" t="str">
        <f aca="false">IF(I47=0,"",LOOKUP(I47,Place))</f>
        <v/>
      </c>
      <c r="D25" s="86" t="str">
        <f aca="false">IF(G23=0,0,LOOKUP(G23,Corresp))</f>
        <v/>
      </c>
      <c r="E25" s="83" t="str">
        <f aca="false">IF(G23=0,0,LOOKUP(G23,CPVille))</f>
        <v/>
      </c>
      <c r="F25" s="83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3.15" hidden="false" customHeight="true" outlineLevel="0" collapsed="false">
      <c r="B26" s="84"/>
      <c r="C26" s="85"/>
      <c r="D26" s="82"/>
      <c r="E26" s="83" t="str">
        <f aca="false">IF(G23=0,0,LOOKUP(G23,Tel))</f>
        <v/>
      </c>
      <c r="F26" s="83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3.15" hidden="false" customHeight="tru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3.15" hidden="false" customHeight="tru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>-Exempt-</v>
      </c>
      <c r="R28" s="18"/>
      <c r="X28" s="21"/>
      <c r="Y28" s="22"/>
      <c r="Z28" s="23" t="s">
        <v>8</v>
      </c>
      <c r="AA28" s="22"/>
      <c r="AB28" s="24"/>
    </row>
    <row r="29" customFormat="false" ht="13.15" hidden="false" customHeight="tru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3.15" hidden="false" customHeight="tru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3.15" hidden="false" customHeight="tru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3.15" hidden="false" customHeight="tru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3.15" hidden="false" customHeight="tru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3.15" hidden="false" customHeight="tru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3.15" hidden="false" customHeight="tru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>-Exempt-</v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3.15" hidden="false" customHeight="tru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3.15" hidden="false" customHeight="tru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15" hidden="false" customHeight="tru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3.15" hidden="false" customHeight="tru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3.15" hidden="false" customHeight="tru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>-Exempt-</v>
      </c>
      <c r="R40" s="18"/>
      <c r="X40" s="21"/>
      <c r="Y40" s="22"/>
      <c r="Z40" s="23" t="s">
        <v>8</v>
      </c>
      <c r="AA40" s="22"/>
      <c r="AB40" s="24"/>
    </row>
    <row r="41" customFormat="false" ht="13.15" hidden="false" customHeight="tru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15" hidden="false" customHeight="tru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15" hidden="false" customHeight="tru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15" hidden="false" customHeight="tru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00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3.15" hidden="false" customHeight="tru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01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3.15" hidden="false" customHeight="tru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02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customFormat="false" ht="13.15" hidden="false" customHeight="true" outlineLevel="0" collapsed="false">
      <c r="B47" s="42"/>
      <c r="C47" s="43"/>
      <c r="D47" s="44"/>
      <c r="E47" s="44"/>
      <c r="F47" s="44"/>
      <c r="I47" s="48" t="s">
        <v>103</v>
      </c>
      <c r="J47" s="58" t="n">
        <v>4</v>
      </c>
      <c r="K47" s="59" t="s">
        <v>104</v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</row>
    <row r="48" customFormat="false" ht="13.15" hidden="false" customHeight="true" outlineLevel="0" collapsed="false">
      <c r="B48" s="63"/>
      <c r="C48" s="64"/>
      <c r="D48" s="63"/>
      <c r="E48" s="63"/>
      <c r="F48" s="63"/>
      <c r="I48" s="48" t="s">
        <v>105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3.15" hidden="false" customHeight="true" outlineLevel="0" collapsed="false">
      <c r="I49" s="48" t="s">
        <v>106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3.15" hidden="false" customHeight="true" outlineLevel="0" collapsed="false">
      <c r="I50" s="48" t="s">
        <v>107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15" hidden="false" customHeight="true" outlineLevel="0" collapsed="false">
      <c r="I51" s="48" t="s">
        <v>108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3.15" hidden="false" customHeight="tru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3.15" hidden="false" customHeight="tru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3.15" hidden="false" customHeight="tru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3.15" hidden="false" customHeight="tru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3]D1D!Z55</f>
        <v>4 joueurs</v>
      </c>
      <c r="AA55" s="2"/>
      <c r="AB55" s="2"/>
      <c r="AC55" s="2"/>
    </row>
    <row r="56" customFormat="false" ht="13.15" hidden="false" customHeight="tru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false" showOutlineSymbols="true" defaultGridColor="true" view="normal" topLeftCell="B14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15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9" t="s">
        <v>10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2.75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5.75" hidden="false" customHeight="fals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2.75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K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2.75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K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2.75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K49=0,"",K49)</f>
        <v/>
      </c>
      <c r="X10" s="21"/>
      <c r="Y10" s="22"/>
      <c r="Z10" s="23" t="s">
        <v>8</v>
      </c>
      <c r="AA10" s="22"/>
      <c r="AB10" s="24"/>
    </row>
    <row r="11" customFormat="false" ht="12.75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K48=0,"",K48)</f>
        <v/>
      </c>
      <c r="X11" s="39"/>
      <c r="Y11" s="40"/>
      <c r="Z11" s="23" t="s">
        <v>8</v>
      </c>
      <c r="AA11" s="40"/>
      <c r="AB11" s="41"/>
    </row>
    <row r="12" customFormat="false" ht="12.75" hidden="false" customHeight="false" outlineLevel="0" collapsed="false">
      <c r="B12" s="42"/>
      <c r="C12" s="43"/>
      <c r="D12" s="44"/>
      <c r="E12" s="44"/>
      <c r="F12" s="44"/>
      <c r="H12" s="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2.75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2.75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2.75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2.75" hidden="false" customHeight="false" outlineLevel="0" collapsed="false">
      <c r="B17" s="42"/>
      <c r="C17" s="43"/>
      <c r="D17" s="44"/>
      <c r="E17" s="44"/>
      <c r="F17" s="44"/>
      <c r="H17" s="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2.75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2.75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2.75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2.75" hidden="false" customHeight="false" outlineLevel="0" collapsed="false">
      <c r="B22" s="42"/>
      <c r="C22" s="43"/>
      <c r="D22" s="44"/>
      <c r="E22" s="44"/>
      <c r="F22" s="44"/>
      <c r="H22" s="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2.75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2.75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2.75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2.75" hidden="false" customHeight="false" outlineLevel="0" collapsed="false">
      <c r="B27" s="42"/>
      <c r="C27" s="43"/>
      <c r="D27" s="44"/>
      <c r="E27" s="44"/>
      <c r="F27" s="44"/>
      <c r="H27" s="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2.75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2.75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2.75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2.75" hidden="false" customHeight="false" outlineLevel="0" collapsed="false">
      <c r="B32" s="42"/>
      <c r="C32" s="43"/>
      <c r="D32" s="44"/>
      <c r="E32" s="44"/>
      <c r="F32" s="44"/>
      <c r="H32" s="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2.75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2.75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2.75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</row>
    <row r="37" customFormat="false" ht="12.75" hidden="false" customHeight="false" outlineLevel="0" collapsed="false">
      <c r="B37" s="42"/>
      <c r="C37" s="43"/>
      <c r="D37" s="44"/>
      <c r="E37" s="44"/>
      <c r="F37" s="44"/>
      <c r="H37" s="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</row>
    <row r="39" customFormat="false" ht="12.75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</row>
    <row r="40" customFormat="false" ht="12.75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9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</row>
    <row r="41" customFormat="false" ht="12.75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</row>
    <row r="42" customFormat="false" ht="13.5" hidden="false" customHeight="false" outlineLevel="0" collapsed="false">
      <c r="B42" s="42"/>
      <c r="C42" s="43"/>
      <c r="D42" s="44"/>
      <c r="E42" s="44"/>
      <c r="F42" s="4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2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</row>
    <row r="44" customFormat="false" ht="13.5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110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</row>
    <row r="45" customFormat="false" ht="12.75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111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</row>
    <row r="46" customFormat="false" ht="12.75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112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</row>
    <row r="47" s="87" customFormat="true" ht="12.75" hidden="false" customHeight="true" outlineLevel="0" collapsed="false">
      <c r="A47" s="1"/>
      <c r="B47" s="42"/>
      <c r="C47" s="43"/>
      <c r="D47" s="44"/>
      <c r="E47" s="44"/>
      <c r="F47" s="44"/>
      <c r="G47" s="2"/>
      <c r="H47" s="15"/>
      <c r="I47" s="48" t="s">
        <v>113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C47" s="0"/>
    </row>
    <row r="48" customFormat="false" ht="12.75" hidden="false" customHeight="false" outlineLevel="0" collapsed="false">
      <c r="B48" s="63"/>
      <c r="C48" s="64"/>
      <c r="D48" s="63"/>
      <c r="E48" s="63"/>
      <c r="F48" s="63"/>
      <c r="I48" s="48" t="s">
        <v>114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</row>
    <row r="49" customFormat="false" ht="12.75" hidden="false" customHeight="false" outlineLevel="0" collapsed="false">
      <c r="I49" s="48" t="s">
        <v>115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</row>
    <row r="50" customFormat="false" ht="12.75" hidden="false" customHeight="false" outlineLevel="0" collapsed="false">
      <c r="I50" s="48" t="s">
        <v>116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</row>
    <row r="51" customFormat="false" ht="13.5" hidden="false" customHeight="false" outlineLevel="0" collapsed="false">
      <c r="I51" s="48" t="s">
        <v>117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</row>
    <row r="53" customFormat="false" ht="12.75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</row>
    <row r="54" customFormat="false" ht="12.75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tr">
        <f aca="false">[1]D1E!Z55</f>
        <v>4 joueurs</v>
      </c>
      <c r="AA55" s="2"/>
      <c r="AB55" s="2"/>
      <c r="AC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7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1:13:49Z</dcterms:created>
  <dc:creator>DERAIL Norbert</dc:creator>
  <dc:description/>
  <dc:language>en-US</dc:language>
  <cp:lastModifiedBy>Norbert DERAIL</cp:lastModifiedBy>
  <dcterms:modified xsi:type="dcterms:W3CDTF">2008-09-22T19:03:24Z</dcterms:modified>
  <cp:revision>0</cp:revision>
  <dc:subject/>
  <dc:title/>
</cp:coreProperties>
</file>