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I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I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I1</t>
  </si>
  <si>
    <t xml:space="preserve">D2I2</t>
  </si>
  <si>
    <t xml:space="preserve">D2I3</t>
  </si>
  <si>
    <t xml:space="preserve">D2I4</t>
  </si>
  <si>
    <t xml:space="preserve">D2I5</t>
  </si>
  <si>
    <t xml:space="preserve">D2I6</t>
  </si>
  <si>
    <t xml:space="preserve">D2I7</t>
  </si>
  <si>
    <t xml:space="preserve">D2I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55">
          <cell r="Z55" t="str">
            <v>4 joueurs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D17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3.2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8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3.2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3.2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tr">
        <f aca="false">[1]D2H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55:45Z</dcterms:created>
  <dc:creator> </dc:creator>
  <dc:description/>
  <dc:language>en-US</dc:language>
  <cp:lastModifiedBy> </cp:lastModifiedBy>
  <dcterms:modified xsi:type="dcterms:W3CDTF">2008-09-01T10:02:00Z</dcterms:modified>
  <cp:revision>0</cp:revision>
  <dc:subject/>
  <dc:title/>
</cp:coreProperties>
</file>