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C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C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C1</t>
  </si>
  <si>
    <t xml:space="preserve">D2C2</t>
  </si>
  <si>
    <t xml:space="preserve">D2C3</t>
  </si>
  <si>
    <t xml:space="preserve">D2C4</t>
  </si>
  <si>
    <t xml:space="preserve">D2C5</t>
  </si>
  <si>
    <t xml:space="preserve">D2C6</t>
  </si>
  <si>
    <t xml:space="preserve">D2C7</t>
  </si>
  <si>
    <t xml:space="preserve">D2C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55">
          <cell r="Z55" t="str">
            <v>4 joueurs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F17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1]D2B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14:41Z</dcterms:created>
  <dc:creator> </dc:creator>
  <dc:description/>
  <dc:language>en-US</dc:language>
  <cp:lastModifiedBy> </cp:lastModifiedBy>
  <dcterms:modified xsi:type="dcterms:W3CDTF">2008-09-01T09:56:01Z</dcterms:modified>
  <cp:revision>0</cp:revision>
  <dc:subject/>
  <dc:title/>
</cp:coreProperties>
</file>